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54661"/>
        <c:axId val="11969817"/>
      </c:scatterChart>
      <c:valAx>
        <c:axId val="9815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817"/>
        <c:crossesAt val="0"/>
        <c:crossBetween val="midCat"/>
      </c:valAx>
      <c:valAx>
        <c:axId val="1196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0177"/>
        <c:axId val="30141368"/>
      </c:scatterChart>
      <c:valAx>
        <c:axId val="846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368"/>
        <c:crossesAt val="0"/>
        <c:crossBetween val="midCat"/>
      </c:valAx>
      <c:valAx>
        <c:axId val="3014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19171"/>
        <c:axId val="36865380"/>
      </c:scatterChart>
      <c:valAx>
        <c:axId val="98319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380"/>
        <c:crossesAt val="0"/>
        <c:crossBetween val="midCat"/>
      </c:valAx>
      <c:valAx>
        <c:axId val="36865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65300"/>
        <c:axId val="8868598"/>
      </c:scatterChart>
      <c:valAx>
        <c:axId val="3366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98"/>
        <c:crossesAt val="0"/>
        <c:crossBetween val="midCat"/>
      </c:valAx>
      <c:valAx>
        <c:axId val="8868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