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57687"/>
        <c:axId val="97756087"/>
      </c:barChart>
      <c:catAx>
        <c:axId val="999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087"/>
        <c:auto val="1"/>
        <c:lblAlgn val="ctr"/>
        <c:lblOffset val="100"/>
        <c:noMultiLvlLbl val="0"/>
      </c:catAx>
      <c:valAx>
        <c:axId val="977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80470"/>
        <c:axId val="1458481"/>
      </c:barChart>
      <c:catAx>
        <c:axId val="287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81"/>
        <c:auto val="1"/>
        <c:lblAlgn val="ctr"/>
        <c:lblOffset val="100"/>
        <c:noMultiLvlLbl val="0"/>
      </c:catAx>
      <c:valAx>
        <c:axId val="14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67084"/>
        <c:axId val="78812118"/>
      </c:barChart>
      <c:catAx>
        <c:axId val="864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118"/>
        <c:auto val="1"/>
        <c:lblAlgn val="ctr"/>
        <c:lblOffset val="100"/>
        <c:noMultiLvlLbl val="0"/>
      </c:catAx>
      <c:valAx>
        <c:axId val="788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54392"/>
        <c:axId val="17518781"/>
      </c:barChart>
      <c:catAx>
        <c:axId val="888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781"/>
        <c:auto val="1"/>
        <c:lblAlgn val="ctr"/>
        <c:lblOffset val="100"/>
        <c:noMultiLvlLbl val="0"/>
      </c:catAx>
      <c:valAx>
        <c:axId val="175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57724"/>
        <c:axId val="63669391"/>
      </c:barChart>
      <c:catAx>
        <c:axId val="235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91"/>
        <c:auto val="1"/>
        <c:lblAlgn val="ctr"/>
        <c:lblOffset val="100"/>
        <c:noMultiLvlLbl val="0"/>
      </c:catAx>
      <c:valAx>
        <c:axId val="636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64150"/>
        <c:axId val="26578440"/>
      </c:barChart>
      <c:catAx>
        <c:axId val="229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440"/>
        <c:auto val="1"/>
        <c:lblAlgn val="ctr"/>
        <c:lblOffset val="100"/>
        <c:noMultiLvlLbl val="0"/>
      </c:catAx>
      <c:valAx>
        <c:axId val="265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261"/>
        <c:axId val="86026951"/>
      </c:barChart>
      <c:catAx>
        <c:axId val="14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51"/>
        <c:auto val="1"/>
        <c:lblAlgn val="ctr"/>
        <c:lblOffset val="100"/>
        <c:noMultiLvlLbl val="0"/>
      </c:catAx>
      <c:valAx>
        <c:axId val="860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20520"/>
        <c:axId val="10841360"/>
      </c:barChart>
      <c:catAx>
        <c:axId val="180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360"/>
        <c:auto val="1"/>
        <c:lblAlgn val="ctr"/>
        <c:lblOffset val="100"/>
        <c:noMultiLvlLbl val="0"/>
      </c:catAx>
      <c:valAx>
        <c:axId val="108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8556"/>
        <c:axId val="105384"/>
      </c:barChart>
      <c:catAx>
        <c:axId val="726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"/>
        <c:auto val="1"/>
        <c:lblAlgn val="ctr"/>
        <c:lblOffset val="100"/>
        <c:noMultiLvlLbl val="0"/>
      </c:catAx>
      <c:valAx>
        <c:axId val="1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077"/>
        <c:axId val="93911987"/>
      </c:barChart>
      <c:catAx>
        <c:axId val="35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987"/>
        <c:auto val="1"/>
        <c:lblAlgn val="ctr"/>
        <c:lblOffset val="100"/>
        <c:noMultiLvlLbl val="0"/>
      </c:catAx>
      <c:valAx>
        <c:axId val="939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37136"/>
        <c:axId val="3245864"/>
      </c:barChart>
      <c:catAx>
        <c:axId val="135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64"/>
        <c:auto val="1"/>
        <c:lblAlgn val="ctr"/>
        <c:lblOffset val="100"/>
        <c:noMultiLvlLbl val="0"/>
      </c:catAx>
      <c:valAx>
        <c:axId val="32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0446"/>
        <c:axId val="10273643"/>
      </c:barChart>
      <c:catAx>
        <c:axId val="9044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643"/>
        <c:auto val="1"/>
        <c:lblAlgn val="ctr"/>
        <c:lblOffset val="100"/>
        <c:noMultiLvlLbl val="0"/>
      </c:catAx>
      <c:valAx>
        <c:axId val="102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7894"/>
        <c:axId val="49158988"/>
      </c:barChart>
      <c:catAx>
        <c:axId val="381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88"/>
        <c:auto val="1"/>
        <c:lblAlgn val="ctr"/>
        <c:lblOffset val="100"/>
        <c:noMultiLvlLbl val="0"/>
      </c:catAx>
      <c:valAx>
        <c:axId val="491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23699"/>
        <c:axId val="6539116"/>
      </c:barChart>
      <c:catAx>
        <c:axId val="1532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16"/>
        <c:auto val="1"/>
        <c:lblAlgn val="ctr"/>
        <c:lblOffset val="100"/>
        <c:noMultiLvlLbl val="0"/>
      </c:catAx>
      <c:valAx>
        <c:axId val="65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1572"/>
        <c:axId val="41625217"/>
      </c:barChart>
      <c:catAx>
        <c:axId val="52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217"/>
        <c:auto val="1"/>
        <c:lblAlgn val="ctr"/>
        <c:lblOffset val="100"/>
        <c:noMultiLvlLbl val="0"/>
      </c:catAx>
      <c:valAx>
        <c:axId val="416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69064"/>
        <c:axId val="24470257"/>
      </c:barChart>
      <c:catAx>
        <c:axId val="412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257"/>
        <c:auto val="1"/>
        <c:lblAlgn val="ctr"/>
        <c:lblOffset val="100"/>
        <c:noMultiLvlLbl val="0"/>
      </c:catAx>
      <c:valAx>
        <c:axId val="244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64181"/>
        <c:axId val="77742635"/>
      </c:barChart>
      <c:catAx>
        <c:axId val="483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35"/>
        <c:auto val="1"/>
        <c:lblAlgn val="ctr"/>
        <c:lblOffset val="100"/>
        <c:noMultiLvlLbl val="0"/>
      </c:catAx>
      <c:valAx>
        <c:axId val="777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8373"/>
        <c:axId val="78446528"/>
      </c:barChart>
      <c:catAx>
        <c:axId val="139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528"/>
        <c:auto val="1"/>
        <c:lblAlgn val="ctr"/>
        <c:lblOffset val="100"/>
        <c:noMultiLvlLbl val="0"/>
      </c:catAx>
      <c:valAx>
        <c:axId val="784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