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39378"/>
        <c:axId val="47730255"/>
      </c:scatterChart>
      <c:valAx>
        <c:axId val="4413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255"/>
        <c:crossesAt val="0"/>
        <c:crossBetween val="midCat"/>
      </c:valAx>
      <c:valAx>
        <c:axId val="4773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28605"/>
        <c:axId val="62626456"/>
      </c:scatterChart>
      <c:valAx>
        <c:axId val="4272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456"/>
        <c:crossesAt val="0"/>
        <c:crossBetween val="midCat"/>
      </c:valAx>
      <c:valAx>
        <c:axId val="6262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98383"/>
        <c:axId val="60194164"/>
      </c:scatterChart>
      <c:valAx>
        <c:axId val="8069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64"/>
        <c:crossesAt val="0"/>
        <c:crossBetween val="midCat"/>
      </c:valAx>
      <c:valAx>
        <c:axId val="6019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9141"/>
        <c:axId val="36054655"/>
      </c:scatterChart>
      <c:valAx>
        <c:axId val="586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655"/>
        <c:crossesAt val="0"/>
        <c:crossBetween val="midCat"/>
      </c:valAx>
      <c:valAx>
        <c:axId val="3605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