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046"/>
        <c:axId val="66920584"/>
      </c:barChart>
      <c:catAx>
        <c:axId val="6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584"/>
        <c:auto val="1"/>
        <c:lblAlgn val="ctr"/>
        <c:lblOffset val="100"/>
        <c:noMultiLvlLbl val="0"/>
      </c:catAx>
      <c:valAx>
        <c:axId val="669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5042"/>
        <c:axId val="80870023"/>
      </c:barChart>
      <c:catAx>
        <c:axId val="361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023"/>
        <c:auto val="1"/>
        <c:lblAlgn val="ctr"/>
        <c:lblOffset val="100"/>
        <c:noMultiLvlLbl val="0"/>
      </c:catAx>
      <c:valAx>
        <c:axId val="808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29788"/>
        <c:axId val="69582277"/>
      </c:barChart>
      <c:catAx>
        <c:axId val="396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277"/>
        <c:auto val="1"/>
        <c:lblAlgn val="ctr"/>
        <c:lblOffset val="100"/>
        <c:noMultiLvlLbl val="0"/>
      </c:catAx>
      <c:valAx>
        <c:axId val="695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9823"/>
        <c:axId val="26273034"/>
      </c:barChart>
      <c:catAx>
        <c:axId val="515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34"/>
        <c:auto val="1"/>
        <c:lblAlgn val="ctr"/>
        <c:lblOffset val="100"/>
        <c:noMultiLvlLbl val="0"/>
      </c:catAx>
      <c:valAx>
        <c:axId val="262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68170"/>
        <c:axId val="61079117"/>
      </c:barChart>
      <c:catAx>
        <c:axId val="133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117"/>
        <c:auto val="1"/>
        <c:lblAlgn val="ctr"/>
        <c:lblOffset val="100"/>
        <c:noMultiLvlLbl val="0"/>
      </c:catAx>
      <c:valAx>
        <c:axId val="610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6505"/>
        <c:axId val="1697998"/>
      </c:barChart>
      <c:catAx>
        <c:axId val="770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8"/>
        <c:auto val="1"/>
        <c:lblAlgn val="ctr"/>
        <c:lblOffset val="100"/>
        <c:noMultiLvlLbl val="0"/>
      </c:catAx>
      <c:valAx>
        <c:axId val="16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0758"/>
        <c:axId val="4863549"/>
      </c:barChart>
      <c:catAx>
        <c:axId val="603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49"/>
        <c:auto val="1"/>
        <c:lblAlgn val="ctr"/>
        <c:lblOffset val="100"/>
        <c:noMultiLvlLbl val="0"/>
      </c:catAx>
      <c:valAx>
        <c:axId val="48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38982"/>
        <c:axId val="23213783"/>
      </c:barChart>
      <c:catAx>
        <c:axId val="9863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783"/>
        <c:auto val="1"/>
        <c:lblAlgn val="ctr"/>
        <c:lblOffset val="100"/>
        <c:noMultiLvlLbl val="0"/>
      </c:catAx>
      <c:valAx>
        <c:axId val="232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8764"/>
        <c:axId val="72633259"/>
      </c:barChart>
      <c:catAx>
        <c:axId val="424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259"/>
        <c:auto val="1"/>
        <c:lblAlgn val="ctr"/>
        <c:lblOffset val="100"/>
        <c:noMultiLvlLbl val="0"/>
      </c:catAx>
      <c:valAx>
        <c:axId val="726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37744"/>
        <c:axId val="70709507"/>
      </c:barChart>
      <c:catAx>
        <c:axId val="965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507"/>
        <c:auto val="1"/>
        <c:lblAlgn val="ctr"/>
        <c:lblOffset val="100"/>
        <c:noMultiLvlLbl val="0"/>
      </c:catAx>
      <c:valAx>
        <c:axId val="707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01392"/>
        <c:axId val="18577616"/>
      </c:barChart>
      <c:catAx>
        <c:axId val="272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616"/>
        <c:auto val="1"/>
        <c:lblAlgn val="ctr"/>
        <c:lblOffset val="100"/>
        <c:noMultiLvlLbl val="0"/>
      </c:catAx>
      <c:valAx>
        <c:axId val="185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5742"/>
        <c:axId val="99888157"/>
      </c:barChart>
      <c:catAx>
        <c:axId val="602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157"/>
        <c:auto val="1"/>
        <c:lblAlgn val="ctr"/>
        <c:lblOffset val="100"/>
        <c:noMultiLvlLbl val="0"/>
      </c:catAx>
      <c:valAx>
        <c:axId val="998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9240"/>
        <c:axId val="87544662"/>
      </c:barChart>
      <c:catAx>
        <c:axId val="613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662"/>
        <c:auto val="1"/>
        <c:lblAlgn val="ctr"/>
        <c:lblOffset val="100"/>
        <c:noMultiLvlLbl val="0"/>
      </c:catAx>
      <c:valAx>
        <c:axId val="875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52087"/>
        <c:axId val="27794421"/>
      </c:barChart>
      <c:catAx>
        <c:axId val="286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421"/>
        <c:auto val="1"/>
        <c:lblAlgn val="ctr"/>
        <c:lblOffset val="100"/>
        <c:noMultiLvlLbl val="0"/>
      </c:catAx>
      <c:valAx>
        <c:axId val="277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6090"/>
        <c:axId val="26368483"/>
      </c:barChart>
      <c:catAx>
        <c:axId val="595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83"/>
        <c:auto val="1"/>
        <c:lblAlgn val="ctr"/>
        <c:lblOffset val="100"/>
        <c:noMultiLvlLbl val="0"/>
      </c:catAx>
      <c:valAx>
        <c:axId val="263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31442"/>
        <c:axId val="11712061"/>
      </c:barChart>
      <c:catAx>
        <c:axId val="2713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61"/>
        <c:auto val="1"/>
        <c:lblAlgn val="ctr"/>
        <c:lblOffset val="100"/>
        <c:noMultiLvlLbl val="0"/>
      </c:catAx>
      <c:valAx>
        <c:axId val="117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4112"/>
        <c:axId val="56358420"/>
      </c:barChart>
      <c:catAx>
        <c:axId val="975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420"/>
        <c:auto val="1"/>
        <c:lblAlgn val="ctr"/>
        <c:lblOffset val="100"/>
        <c:noMultiLvlLbl val="0"/>
      </c:catAx>
      <c:valAx>
        <c:axId val="563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15356"/>
        <c:axId val="64461422"/>
      </c:barChart>
      <c:catAx>
        <c:axId val="5341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22"/>
        <c:auto val="1"/>
        <c:lblAlgn val="ctr"/>
        <c:lblOffset val="100"/>
        <c:noMultiLvlLbl val="0"/>
      </c:catAx>
      <c:valAx>
        <c:axId val="644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