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9300"/>
        <c:axId val="7498807"/>
      </c:scatterChart>
      <c:valAx>
        <c:axId val="4173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07"/>
        <c:crossesAt val="0"/>
        <c:crossBetween val="midCat"/>
      </c:valAx>
      <c:valAx>
        <c:axId val="749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6724"/>
        <c:axId val="90481752"/>
      </c:scatterChart>
      <c:valAx>
        <c:axId val="2588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52"/>
        <c:crossesAt val="0"/>
        <c:crossBetween val="midCat"/>
      </c:valAx>
      <c:valAx>
        <c:axId val="9048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5621"/>
        <c:axId val="91361825"/>
      </c:scatterChart>
      <c:valAx>
        <c:axId val="9669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825"/>
        <c:crossesAt val="0"/>
        <c:crossBetween val="midCat"/>
      </c:valAx>
      <c:valAx>
        <c:axId val="9136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74455"/>
        <c:axId val="44924451"/>
      </c:scatterChart>
      <c:valAx>
        <c:axId val="7417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51"/>
        <c:crossesAt val="0"/>
        <c:crossBetween val="midCat"/>
      </c:valAx>
      <c:valAx>
        <c:axId val="4492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