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47482"/>
        <c:axId val="17469692"/>
      </c:barChart>
      <c:catAx>
        <c:axId val="448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692"/>
        <c:auto val="1"/>
        <c:lblAlgn val="ctr"/>
        <c:lblOffset val="100"/>
        <c:noMultiLvlLbl val="0"/>
      </c:catAx>
      <c:valAx>
        <c:axId val="174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07440"/>
        <c:axId val="7925222"/>
      </c:barChart>
      <c:catAx>
        <c:axId val="201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22"/>
        <c:auto val="1"/>
        <c:lblAlgn val="ctr"/>
        <c:lblOffset val="100"/>
        <c:noMultiLvlLbl val="0"/>
      </c:catAx>
      <c:valAx>
        <c:axId val="79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8992"/>
        <c:axId val="46693664"/>
      </c:barChart>
      <c:catAx>
        <c:axId val="90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64"/>
        <c:auto val="1"/>
        <c:lblAlgn val="ctr"/>
        <c:lblOffset val="100"/>
        <c:noMultiLvlLbl val="0"/>
      </c:catAx>
      <c:valAx>
        <c:axId val="466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75437"/>
        <c:axId val="74145588"/>
      </c:barChart>
      <c:catAx>
        <c:axId val="592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588"/>
        <c:auto val="1"/>
        <c:lblAlgn val="ctr"/>
        <c:lblOffset val="100"/>
        <c:noMultiLvlLbl val="0"/>
      </c:catAx>
      <c:valAx>
        <c:axId val="741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08886"/>
        <c:axId val="72943553"/>
      </c:barChart>
      <c:catAx>
        <c:axId val="7310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553"/>
        <c:auto val="1"/>
        <c:lblAlgn val="ctr"/>
        <c:lblOffset val="100"/>
        <c:noMultiLvlLbl val="0"/>
      </c:catAx>
      <c:valAx>
        <c:axId val="7294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4849"/>
        <c:axId val="18492321"/>
      </c:barChart>
      <c:catAx>
        <c:axId val="610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321"/>
        <c:auto val="1"/>
        <c:lblAlgn val="ctr"/>
        <c:lblOffset val="100"/>
        <c:noMultiLvlLbl val="0"/>
      </c:catAx>
      <c:valAx>
        <c:axId val="184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8922"/>
        <c:axId val="985143"/>
      </c:barChart>
      <c:catAx>
        <c:axId val="872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3"/>
        <c:auto val="1"/>
        <c:lblAlgn val="ctr"/>
        <c:lblOffset val="100"/>
        <c:noMultiLvlLbl val="0"/>
      </c:catAx>
      <c:valAx>
        <c:axId val="9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9191"/>
        <c:axId val="21144681"/>
      </c:barChart>
      <c:catAx>
        <c:axId val="7555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681"/>
        <c:auto val="1"/>
        <c:lblAlgn val="ctr"/>
        <c:lblOffset val="100"/>
        <c:noMultiLvlLbl val="0"/>
      </c:catAx>
      <c:valAx>
        <c:axId val="211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07329"/>
        <c:axId val="13474297"/>
      </c:barChart>
      <c:catAx>
        <c:axId val="203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297"/>
        <c:auto val="1"/>
        <c:lblAlgn val="ctr"/>
        <c:lblOffset val="100"/>
        <c:noMultiLvlLbl val="0"/>
      </c:catAx>
      <c:valAx>
        <c:axId val="134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79355"/>
        <c:axId val="49661154"/>
      </c:barChart>
      <c:catAx>
        <c:axId val="615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154"/>
        <c:auto val="1"/>
        <c:lblAlgn val="ctr"/>
        <c:lblOffset val="100"/>
        <c:noMultiLvlLbl val="0"/>
      </c:catAx>
      <c:valAx>
        <c:axId val="496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81247"/>
        <c:axId val="95474682"/>
      </c:barChart>
      <c:catAx>
        <c:axId val="656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682"/>
        <c:auto val="1"/>
        <c:lblAlgn val="ctr"/>
        <c:lblOffset val="100"/>
        <c:noMultiLvlLbl val="0"/>
      </c:catAx>
      <c:valAx>
        <c:axId val="954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9426"/>
        <c:axId val="12227384"/>
      </c:barChart>
      <c:catAx>
        <c:axId val="549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84"/>
        <c:auto val="1"/>
        <c:lblAlgn val="ctr"/>
        <c:lblOffset val="100"/>
        <c:noMultiLvlLbl val="0"/>
      </c:catAx>
      <c:valAx>
        <c:axId val="122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86811"/>
        <c:axId val="82220204"/>
      </c:barChart>
      <c:catAx>
        <c:axId val="6038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204"/>
        <c:auto val="1"/>
        <c:lblAlgn val="ctr"/>
        <c:lblOffset val="100"/>
        <c:noMultiLvlLbl val="0"/>
      </c:catAx>
      <c:valAx>
        <c:axId val="822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87901"/>
        <c:axId val="55089730"/>
      </c:barChart>
      <c:catAx>
        <c:axId val="480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730"/>
        <c:auto val="1"/>
        <c:lblAlgn val="ctr"/>
        <c:lblOffset val="100"/>
        <c:noMultiLvlLbl val="0"/>
      </c:catAx>
      <c:valAx>
        <c:axId val="550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79231"/>
        <c:axId val="84856838"/>
      </c:barChart>
      <c:catAx>
        <c:axId val="700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838"/>
        <c:auto val="1"/>
        <c:lblAlgn val="ctr"/>
        <c:lblOffset val="100"/>
        <c:noMultiLvlLbl val="0"/>
      </c:catAx>
      <c:valAx>
        <c:axId val="848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07604"/>
        <c:axId val="92336662"/>
      </c:barChart>
      <c:catAx>
        <c:axId val="203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662"/>
        <c:auto val="1"/>
        <c:lblAlgn val="ctr"/>
        <c:lblOffset val="100"/>
        <c:noMultiLvlLbl val="0"/>
      </c:catAx>
      <c:valAx>
        <c:axId val="9233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97992"/>
        <c:axId val="3658733"/>
      </c:barChart>
      <c:catAx>
        <c:axId val="639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3"/>
        <c:auto val="1"/>
        <c:lblAlgn val="ctr"/>
        <c:lblOffset val="100"/>
        <c:noMultiLvlLbl val="0"/>
      </c:catAx>
      <c:valAx>
        <c:axId val="36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32133"/>
        <c:axId val="60778666"/>
      </c:barChart>
      <c:catAx>
        <c:axId val="5223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666"/>
        <c:auto val="1"/>
        <c:lblAlgn val="ctr"/>
        <c:lblOffset val="100"/>
        <c:noMultiLvlLbl val="0"/>
      </c:catAx>
      <c:valAx>
        <c:axId val="6077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