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97645"/>
        <c:axId val="77962836"/>
      </c:scatterChart>
      <c:valAx>
        <c:axId val="52797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836"/>
        <c:crossesAt val="0"/>
        <c:crossBetween val="midCat"/>
      </c:valAx>
      <c:valAx>
        <c:axId val="77962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77823"/>
        <c:axId val="52345228"/>
      </c:scatterChart>
      <c:valAx>
        <c:axId val="92077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5228"/>
        <c:crossesAt val="0"/>
        <c:crossBetween val="midCat"/>
      </c:valAx>
      <c:valAx>
        <c:axId val="52345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66807"/>
        <c:axId val="49245914"/>
      </c:scatterChart>
      <c:valAx>
        <c:axId val="75866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5914"/>
        <c:crossesAt val="0"/>
        <c:crossBetween val="midCat"/>
      </c:valAx>
      <c:valAx>
        <c:axId val="49245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36868"/>
        <c:axId val="70944775"/>
      </c:scatterChart>
      <c:valAx>
        <c:axId val="65336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4775"/>
        <c:crossesAt val="0"/>
        <c:crossBetween val="midCat"/>
      </c:valAx>
      <c:valAx>
        <c:axId val="70944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6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