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74738"/>
        <c:axId val="53060308"/>
      </c:barChart>
      <c:catAx>
        <c:axId val="683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308"/>
        <c:auto val="1"/>
        <c:lblAlgn val="ctr"/>
        <c:lblOffset val="100"/>
        <c:noMultiLvlLbl val="0"/>
      </c:catAx>
      <c:valAx>
        <c:axId val="530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083"/>
        <c:axId val="51417961"/>
      </c:barChart>
      <c:catAx>
        <c:axId val="48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61"/>
        <c:auto val="1"/>
        <c:lblAlgn val="ctr"/>
        <c:lblOffset val="100"/>
        <c:noMultiLvlLbl val="0"/>
      </c:catAx>
      <c:valAx>
        <c:axId val="514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07016"/>
        <c:axId val="75923043"/>
      </c:barChart>
      <c:catAx>
        <c:axId val="470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43"/>
        <c:auto val="1"/>
        <c:lblAlgn val="ctr"/>
        <c:lblOffset val="100"/>
        <c:noMultiLvlLbl val="0"/>
      </c:catAx>
      <c:valAx>
        <c:axId val="759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2905"/>
        <c:axId val="78304411"/>
      </c:barChart>
      <c:catAx>
        <c:axId val="661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411"/>
        <c:auto val="1"/>
        <c:lblAlgn val="ctr"/>
        <c:lblOffset val="100"/>
        <c:noMultiLvlLbl val="0"/>
      </c:catAx>
      <c:valAx>
        <c:axId val="783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6842"/>
        <c:axId val="42629747"/>
      </c:barChart>
      <c:catAx>
        <c:axId val="536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747"/>
        <c:auto val="1"/>
        <c:lblAlgn val="ctr"/>
        <c:lblOffset val="100"/>
        <c:noMultiLvlLbl val="0"/>
      </c:catAx>
      <c:valAx>
        <c:axId val="426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80905"/>
        <c:axId val="3528826"/>
      </c:barChart>
      <c:catAx>
        <c:axId val="765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26"/>
        <c:auto val="1"/>
        <c:lblAlgn val="ctr"/>
        <c:lblOffset val="100"/>
        <c:noMultiLvlLbl val="0"/>
      </c:catAx>
      <c:valAx>
        <c:axId val="35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4711"/>
        <c:axId val="27330137"/>
      </c:barChart>
      <c:catAx>
        <c:axId val="2637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37"/>
        <c:auto val="1"/>
        <c:lblAlgn val="ctr"/>
        <c:lblOffset val="100"/>
        <c:noMultiLvlLbl val="0"/>
      </c:catAx>
      <c:valAx>
        <c:axId val="273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009"/>
        <c:axId val="92950426"/>
      </c:barChart>
      <c:catAx>
        <c:axId val="72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26"/>
        <c:auto val="1"/>
        <c:lblAlgn val="ctr"/>
        <c:lblOffset val="100"/>
        <c:noMultiLvlLbl val="0"/>
      </c:catAx>
      <c:valAx>
        <c:axId val="929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9699"/>
        <c:axId val="29950"/>
      </c:barChart>
      <c:catAx>
        <c:axId val="46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"/>
        <c:auto val="1"/>
        <c:lblAlgn val="ctr"/>
        <c:lblOffset val="100"/>
        <c:noMultiLvlLbl val="0"/>
      </c:catAx>
      <c:valAx>
        <c:axId val="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00279"/>
        <c:axId val="62918370"/>
      </c:barChart>
      <c:catAx>
        <c:axId val="899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370"/>
        <c:auto val="1"/>
        <c:lblAlgn val="ctr"/>
        <c:lblOffset val="100"/>
        <c:noMultiLvlLbl val="0"/>
      </c:catAx>
      <c:valAx>
        <c:axId val="629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4337"/>
        <c:axId val="84340540"/>
      </c:barChart>
      <c:catAx>
        <c:axId val="33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540"/>
        <c:auto val="1"/>
        <c:lblAlgn val="ctr"/>
        <c:lblOffset val="100"/>
        <c:noMultiLvlLbl val="0"/>
      </c:catAx>
      <c:valAx>
        <c:axId val="843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6967"/>
        <c:axId val="65330714"/>
      </c:barChart>
      <c:catAx>
        <c:axId val="633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14"/>
        <c:auto val="1"/>
        <c:lblAlgn val="ctr"/>
        <c:lblOffset val="100"/>
        <c:noMultiLvlLbl val="0"/>
      </c:catAx>
      <c:valAx>
        <c:axId val="653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73013"/>
        <c:axId val="8452275"/>
      </c:barChart>
      <c:catAx>
        <c:axId val="321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75"/>
        <c:auto val="1"/>
        <c:lblAlgn val="ctr"/>
        <c:lblOffset val="100"/>
        <c:noMultiLvlLbl val="0"/>
      </c:catAx>
      <c:valAx>
        <c:axId val="84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1438"/>
        <c:axId val="79841437"/>
      </c:barChart>
      <c:catAx>
        <c:axId val="775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437"/>
        <c:auto val="1"/>
        <c:lblAlgn val="ctr"/>
        <c:lblOffset val="100"/>
        <c:noMultiLvlLbl val="0"/>
      </c:catAx>
      <c:valAx>
        <c:axId val="798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8736"/>
        <c:axId val="77145690"/>
      </c:barChart>
      <c:catAx>
        <c:axId val="32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690"/>
        <c:auto val="1"/>
        <c:lblAlgn val="ctr"/>
        <c:lblOffset val="100"/>
        <c:noMultiLvlLbl val="0"/>
      </c:catAx>
      <c:valAx>
        <c:axId val="771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8084"/>
        <c:axId val="78148685"/>
      </c:barChart>
      <c:catAx>
        <c:axId val="7605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685"/>
        <c:auto val="1"/>
        <c:lblAlgn val="ctr"/>
        <c:lblOffset val="100"/>
        <c:noMultiLvlLbl val="0"/>
      </c:catAx>
      <c:valAx>
        <c:axId val="781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1968"/>
        <c:axId val="27742848"/>
      </c:barChart>
      <c:catAx>
        <c:axId val="447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848"/>
        <c:auto val="1"/>
        <c:lblAlgn val="ctr"/>
        <c:lblOffset val="100"/>
        <c:noMultiLvlLbl val="0"/>
      </c:catAx>
      <c:valAx>
        <c:axId val="277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07997"/>
        <c:axId val="67537398"/>
      </c:barChart>
      <c:catAx>
        <c:axId val="869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398"/>
        <c:auto val="1"/>
        <c:lblAlgn val="ctr"/>
        <c:lblOffset val="100"/>
        <c:noMultiLvlLbl val="0"/>
      </c:catAx>
      <c:valAx>
        <c:axId val="675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