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2086"/>
        <c:axId val="31587351"/>
      </c:scatterChart>
      <c:valAx>
        <c:axId val="412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351"/>
        <c:crossesAt val="0"/>
        <c:crossBetween val="midCat"/>
      </c:valAx>
      <c:valAx>
        <c:axId val="31587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023754"/>
        <c:axId val="3670613"/>
      </c:scatterChart>
      <c:valAx>
        <c:axId val="46023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13"/>
        <c:crossesAt val="0"/>
        <c:crossBetween val="midCat"/>
      </c:valAx>
      <c:valAx>
        <c:axId val="3670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