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76731"/>
        <c:axId val="31169460"/>
      </c:scatterChart>
      <c:valAx>
        <c:axId val="89776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460"/>
        <c:crossesAt val="0"/>
        <c:crossBetween val="midCat"/>
      </c:valAx>
      <c:valAx>
        <c:axId val="3116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91159"/>
        <c:axId val="72797778"/>
      </c:scatterChart>
      <c:valAx>
        <c:axId val="4189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778"/>
        <c:crossesAt val="0"/>
        <c:crossBetween val="midCat"/>
      </c:valAx>
      <c:valAx>
        <c:axId val="7279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