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28839"/>
        <c:axId val="8349575"/>
      </c:scatterChart>
      <c:valAx>
        <c:axId val="1302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5"/>
        <c:crossesAt val="0"/>
        <c:crossBetween val="midCat"/>
      </c:valAx>
      <c:valAx>
        <c:axId val="834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77113"/>
        <c:axId val="87694510"/>
      </c:scatterChart>
      <c:valAx>
        <c:axId val="75377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10"/>
        <c:crossesAt val="0"/>
        <c:crossBetween val="midCat"/>
      </c:valAx>
      <c:valAx>
        <c:axId val="8769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