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430703"/>
        <c:axId val="64473105"/>
      </c:scatterChart>
      <c:valAx>
        <c:axId val="52430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105"/>
        <c:crossesAt val="0"/>
        <c:crossBetween val="midCat"/>
      </c:valAx>
      <c:valAx>
        <c:axId val="64473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927920"/>
        <c:axId val="7187235"/>
      </c:scatterChart>
      <c:valAx>
        <c:axId val="29927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35"/>
        <c:crossesAt val="0"/>
        <c:crossBetween val="midCat"/>
      </c:valAx>
      <c:valAx>
        <c:axId val="7187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