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98982"/>
        <c:axId val="74688278"/>
      </c:scatterChart>
      <c:valAx>
        <c:axId val="23498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278"/>
        <c:crossesAt val="0"/>
        <c:crossBetween val="midCat"/>
      </c:valAx>
      <c:valAx>
        <c:axId val="74688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46366"/>
        <c:axId val="82476249"/>
      </c:scatterChart>
      <c:valAx>
        <c:axId val="85746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249"/>
        <c:crossesAt val="0"/>
        <c:crossBetween val="midCat"/>
      </c:valAx>
      <c:valAx>
        <c:axId val="82476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