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26431357"/>
        <c:axId val="85141049"/>
      </c:scatterChart>
      <c:valAx>
        <c:axId val="2643135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141049"/>
        <c:crossesAt val="0"/>
        <c:crossBetween val="midCat"/>
        <c:majorUnit val="64"/>
        <c:minorUnit val="32"/>
      </c:valAx>
      <c:valAx>
        <c:axId val="8514104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43135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1297083"/>
        <c:axId val="27845194"/>
      </c:scatterChart>
      <c:valAx>
        <c:axId val="4129708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7845194"/>
        <c:crossesAt val="0"/>
        <c:crossBetween val="midCat"/>
        <c:majorUnit val="8"/>
      </c:valAx>
      <c:valAx>
        <c:axId val="2784519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29708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4203570"/>
        <c:axId val="32574731"/>
      </c:scatterChart>
      <c:valAx>
        <c:axId val="1420357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574731"/>
        <c:crossesAt val="0"/>
        <c:crossBetween val="midCat"/>
        <c:majorUnit val="2048"/>
      </c:valAx>
      <c:valAx>
        <c:axId val="3257473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0357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