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591906"/>
        <c:axId val="7720829"/>
      </c:barChart>
      <c:catAx>
        <c:axId val="415919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20829"/>
        <c:crossesAt val="0"/>
        <c:auto val="1"/>
        <c:lblAlgn val="ctr"/>
        <c:lblOffset val="100"/>
        <c:noMultiLvlLbl val="0"/>
      </c:catAx>
      <c:valAx>
        <c:axId val="77208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59190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254153"/>
        <c:axId val="91169886"/>
      </c:barChart>
      <c:catAx>
        <c:axId val="302541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169886"/>
        <c:crossesAt val="0"/>
        <c:auto val="1"/>
        <c:lblAlgn val="ctr"/>
        <c:lblOffset val="100"/>
        <c:noMultiLvlLbl val="0"/>
      </c:catAx>
      <c:valAx>
        <c:axId val="9116988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2541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