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30101"/>
        <c:axId val="45920906"/>
      </c:scatterChart>
      <c:valAx>
        <c:axId val="48030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906"/>
        <c:crossBetween val="midCat"/>
      </c:valAx>
      <c:valAx>
        <c:axId val="45920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76312"/>
        <c:axId val="32412444"/>
      </c:scatterChart>
      <c:valAx>
        <c:axId val="8537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444"/>
        <c:crossesAt val="0"/>
        <c:crossBetween val="midCat"/>
      </c:valAx>
      <c:valAx>
        <c:axId val="324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