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978911"/>
        <c:axId val="21114707"/>
      </c:scatterChart>
      <c:valAx>
        <c:axId val="8597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707"/>
        <c:crossesAt val="0"/>
        <c:crossBetween val="midCat"/>
      </c:valAx>
      <c:valAx>
        <c:axId val="211147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9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479578"/>
        <c:axId val="78209931"/>
      </c:scatterChart>
      <c:valAx>
        <c:axId val="2047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931"/>
        <c:crossesAt val="0"/>
        <c:crossBetween val="midCat"/>
      </c:valAx>
      <c:valAx>
        <c:axId val="782099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474478"/>
        <c:axId val="94325099"/>
      </c:scatterChart>
      <c:valAx>
        <c:axId val="764744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099"/>
        <c:crossesAt val="0"/>
        <c:crossBetween val="midCat"/>
        <c:majorUnit val="10"/>
      </c:valAx>
      <c:valAx>
        <c:axId val="943250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618809"/>
        <c:axId val="83113689"/>
      </c:scatterChart>
      <c:valAx>
        <c:axId val="176188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689"/>
        <c:crossesAt val="0"/>
        <c:crossBetween val="midCat"/>
      </c:valAx>
      <c:valAx>
        <c:axId val="831136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253734"/>
        <c:axId val="75476039"/>
      </c:scatterChart>
      <c:valAx>
        <c:axId val="842537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039"/>
        <c:crossesAt val="0"/>
        <c:crossBetween val="midCat"/>
      </c:valAx>
      <c:valAx>
        <c:axId val="754760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