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2846"/>
        <c:axId val="63038942"/>
      </c:barChart>
      <c:catAx>
        <c:axId val="4812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38942"/>
        <c:auto val="1"/>
        <c:lblAlgn val="ctr"/>
        <c:lblOffset val="100"/>
        <c:noMultiLvlLbl val="0"/>
      </c:catAx>
      <c:valAx>
        <c:axId val="63038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2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92345"/>
        <c:axId val="50307025"/>
      </c:scatterChart>
      <c:valAx>
        <c:axId val="1799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025"/>
        <c:crossesAt val="0"/>
        <c:crossBetween val="midCat"/>
      </c:valAx>
      <c:valAx>
        <c:axId val="503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