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33082"/>
        <c:axId val="16160785"/>
      </c:scatterChart>
      <c:valAx>
        <c:axId val="27330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0785"/>
        <c:crossBetween val="midCat"/>
      </c:valAx>
      <c:valAx>
        <c:axId val="161607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0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830156"/>
        <c:axId val="95733436"/>
      </c:scatterChart>
      <c:valAx>
        <c:axId val="63830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3436"/>
        <c:crossesAt val="0"/>
        <c:crossBetween val="midCat"/>
      </c:valAx>
      <c:valAx>
        <c:axId val="9573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0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