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91581"/>
        <c:axId val="44278615"/>
      </c:scatterChart>
      <c:valAx>
        <c:axId val="19915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8615"/>
        <c:crossBetween val="midCat"/>
      </c:valAx>
      <c:valAx>
        <c:axId val="442786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5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515976"/>
        <c:axId val="16704792"/>
      </c:scatterChart>
      <c:valAx>
        <c:axId val="77515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4792"/>
        <c:crossesAt val="0"/>
        <c:crossBetween val="midCat"/>
      </c:valAx>
      <c:valAx>
        <c:axId val="1670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5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