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344083"/>
        <c:axId val="23271585"/>
      </c:scatterChart>
      <c:valAx>
        <c:axId val="28344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585"/>
        <c:crossesAt val="0"/>
        <c:crossBetween val="midCat"/>
      </c:valAx>
      <c:valAx>
        <c:axId val="232715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0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916920"/>
        <c:axId val="92514649"/>
      </c:scatterChart>
      <c:valAx>
        <c:axId val="71916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649"/>
        <c:crossesAt val="0"/>
        <c:crossBetween val="midCat"/>
      </c:valAx>
      <c:valAx>
        <c:axId val="925146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252446"/>
        <c:axId val="95755094"/>
      </c:scatterChart>
      <c:valAx>
        <c:axId val="462524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094"/>
        <c:crossesAt val="0"/>
        <c:crossBetween val="midCat"/>
        <c:majorUnit val="10"/>
      </c:valAx>
      <c:valAx>
        <c:axId val="957550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526467"/>
        <c:axId val="10767733"/>
      </c:scatterChart>
      <c:valAx>
        <c:axId val="655264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733"/>
        <c:crossesAt val="0"/>
        <c:crossBetween val="midCat"/>
      </c:valAx>
      <c:valAx>
        <c:axId val="107677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800951"/>
        <c:axId val="85435226"/>
      </c:scatterChart>
      <c:valAx>
        <c:axId val="178009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226"/>
        <c:crossesAt val="0"/>
        <c:crossBetween val="midCat"/>
      </c:valAx>
      <c:valAx>
        <c:axId val="854352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