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075937"/>
        <c:axId val="10659308"/>
      </c:barChart>
      <c:catAx>
        <c:axId val="480759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59308"/>
        <c:auto val="1"/>
        <c:lblAlgn val="ctr"/>
        <c:lblOffset val="100"/>
        <c:noMultiLvlLbl val="0"/>
      </c:catAx>
      <c:valAx>
        <c:axId val="106593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759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507682"/>
        <c:axId val="1767114"/>
      </c:scatterChart>
      <c:valAx>
        <c:axId val="7750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114"/>
        <c:crossesAt val="0"/>
        <c:crossBetween val="midCat"/>
      </c:valAx>
      <c:valAx>
        <c:axId val="176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