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633844"/>
        <c:axId val="41489376"/>
      </c:scatterChart>
      <c:valAx>
        <c:axId val="696338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376"/>
        <c:crossBetween val="midCat"/>
      </c:valAx>
      <c:valAx>
        <c:axId val="414893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8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30896"/>
        <c:axId val="44216260"/>
      </c:scatterChart>
      <c:valAx>
        <c:axId val="4363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260"/>
        <c:crossesAt val="0"/>
        <c:crossBetween val="midCat"/>
      </c:valAx>
      <c:valAx>
        <c:axId val="4421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