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147801"/>
        <c:axId val="12067859"/>
      </c:scatterChart>
      <c:valAx>
        <c:axId val="6214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859"/>
        <c:crossesAt val="0"/>
        <c:crossBetween val="midCat"/>
      </c:valAx>
      <c:valAx>
        <c:axId val="120678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8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190174"/>
        <c:axId val="3733794"/>
      </c:scatterChart>
      <c:valAx>
        <c:axId val="1419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94"/>
        <c:crossesAt val="0"/>
        <c:crossBetween val="midCat"/>
      </c:valAx>
      <c:valAx>
        <c:axId val="37337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747973"/>
        <c:axId val="13328954"/>
      </c:scatterChart>
      <c:valAx>
        <c:axId val="367479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954"/>
        <c:crossesAt val="0"/>
        <c:crossBetween val="midCat"/>
        <c:majorUnit val="10"/>
      </c:valAx>
      <c:valAx>
        <c:axId val="133289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444618"/>
        <c:axId val="1935987"/>
      </c:scatterChart>
      <c:valAx>
        <c:axId val="384446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87"/>
        <c:crossesAt val="0"/>
        <c:crossBetween val="midCat"/>
      </c:valAx>
      <c:valAx>
        <c:axId val="19359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388512"/>
        <c:axId val="30839074"/>
      </c:scatterChart>
      <c:valAx>
        <c:axId val="903885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074"/>
        <c:crossesAt val="0"/>
        <c:crossBetween val="midCat"/>
      </c:valAx>
      <c:valAx>
        <c:axId val="308390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