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5661493"/>
        <c:axId val="64371204"/>
      </c:barChart>
      <c:catAx>
        <c:axId val="856614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371204"/>
        <c:auto val="1"/>
        <c:lblAlgn val="ctr"/>
        <c:lblOffset val="100"/>
        <c:noMultiLvlLbl val="0"/>
      </c:catAx>
      <c:valAx>
        <c:axId val="643712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6614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079345"/>
        <c:axId val="11803219"/>
      </c:scatterChart>
      <c:valAx>
        <c:axId val="35079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3219"/>
        <c:crossesAt val="0"/>
        <c:crossBetween val="midCat"/>
      </c:valAx>
      <c:valAx>
        <c:axId val="1180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9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