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26000"/>
        <c:axId val="79214894"/>
      </c:scatterChart>
      <c:valAx>
        <c:axId val="27526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894"/>
        <c:crossBetween val="midCat"/>
      </c:valAx>
      <c:valAx>
        <c:axId val="79214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52959"/>
        <c:axId val="62918902"/>
      </c:scatterChart>
      <c:valAx>
        <c:axId val="9325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902"/>
        <c:crossesAt val="0"/>
        <c:crossBetween val="midCat"/>
      </c:valAx>
      <c:valAx>
        <c:axId val="629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