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3146"/>
        <c:axId val="19584090"/>
      </c:scatterChart>
      <c:valAx>
        <c:axId val="3893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090"/>
        <c:crossBetween val="midCat"/>
      </c:valAx>
      <c:valAx>
        <c:axId val="19584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17490"/>
        <c:axId val="81024502"/>
      </c:scatterChart>
      <c:valAx>
        <c:axId val="407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02"/>
        <c:crossesAt val="0"/>
        <c:crossBetween val="midCat"/>
      </c:valAx>
      <c:valAx>
        <c:axId val="810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