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6518503"/>
        <c:axId val="86857601"/>
      </c:scatterChart>
      <c:valAx>
        <c:axId val="86518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857601"/>
        <c:crossesAt val="0"/>
        <c:crossBetween val="midCat"/>
      </c:valAx>
      <c:valAx>
        <c:axId val="868576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5185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