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39651"/>
        <c:axId val="32524323"/>
      </c:scatterChart>
      <c:valAx>
        <c:axId val="8723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323"/>
        <c:crossesAt val="0"/>
        <c:crossBetween val="midCat"/>
      </c:valAx>
      <c:valAx>
        <c:axId val="32524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62827"/>
        <c:axId val="45035030"/>
      </c:scatterChart>
      <c:valAx>
        <c:axId val="2136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030"/>
        <c:crossesAt val="0"/>
        <c:crossBetween val="midCat"/>
      </c:valAx>
      <c:valAx>
        <c:axId val="45035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2753"/>
        <c:axId val="83939058"/>
      </c:scatterChart>
      <c:valAx>
        <c:axId val="88327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058"/>
        <c:crossesAt val="0"/>
        <c:crossBetween val="midCat"/>
        <c:majorUnit val="10"/>
      </c:valAx>
      <c:valAx>
        <c:axId val="83939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951810"/>
        <c:axId val="58712115"/>
      </c:scatterChart>
      <c:valAx>
        <c:axId val="27951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15"/>
        <c:crossesAt val="0"/>
        <c:crossBetween val="midCat"/>
      </c:valAx>
      <c:valAx>
        <c:axId val="587121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37800"/>
        <c:axId val="43849705"/>
      </c:scatterChart>
      <c:valAx>
        <c:axId val="22237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705"/>
        <c:crossesAt val="0"/>
        <c:crossBetween val="midCat"/>
      </c:valAx>
      <c:valAx>
        <c:axId val="43849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