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2786822"/>
        <c:axId val="2638287"/>
      </c:barChart>
      <c:catAx>
        <c:axId val="327868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38287"/>
        <c:auto val="1"/>
        <c:lblAlgn val="ctr"/>
        <c:lblOffset val="100"/>
        <c:noMultiLvlLbl val="0"/>
      </c:catAx>
      <c:valAx>
        <c:axId val="26382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78682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0658578"/>
        <c:axId val="93629588"/>
      </c:scatterChart>
      <c:valAx>
        <c:axId val="80658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9588"/>
        <c:crossesAt val="0"/>
        <c:crossBetween val="midCat"/>
      </c:valAx>
      <c:valAx>
        <c:axId val="93629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85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