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168578"/>
        <c:axId val="76537626"/>
      </c:scatterChart>
      <c:valAx>
        <c:axId val="641685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626"/>
        <c:crossBetween val="midCat"/>
      </c:valAx>
      <c:valAx>
        <c:axId val="765376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5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14608"/>
        <c:axId val="56226835"/>
      </c:scatterChart>
      <c:valAx>
        <c:axId val="8741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835"/>
        <c:crossesAt val="0"/>
        <c:crossBetween val="midCat"/>
      </c:valAx>
      <c:valAx>
        <c:axId val="5622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