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77241"/>
        <c:axId val="27853034"/>
      </c:scatterChart>
      <c:valAx>
        <c:axId val="38277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034"/>
        <c:crossBetween val="midCat"/>
      </c:valAx>
      <c:valAx>
        <c:axId val="27853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27519"/>
        <c:axId val="59603909"/>
      </c:scatterChart>
      <c:valAx>
        <c:axId val="7832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909"/>
        <c:crossesAt val="0"/>
        <c:crossBetween val="midCat"/>
      </c:valAx>
      <c:valAx>
        <c:axId val="596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