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0545864"/>
        <c:axId val="57591069"/>
      </c:scatterChart>
      <c:valAx>
        <c:axId val="8054586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1069"/>
        <c:crossBetween val="midCat"/>
      </c:valAx>
      <c:valAx>
        <c:axId val="5759106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586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6876920"/>
        <c:axId val="69194788"/>
      </c:scatterChart>
      <c:valAx>
        <c:axId val="86876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4788"/>
        <c:crossesAt val="0"/>
        <c:crossBetween val="midCat"/>
      </c:valAx>
      <c:valAx>
        <c:axId val="69194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69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