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802696"/>
        <c:axId val="88032999"/>
      </c:scatterChart>
      <c:valAx>
        <c:axId val="268026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999"/>
        <c:crossBetween val="midCat"/>
      </c:valAx>
      <c:valAx>
        <c:axId val="88032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6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56240"/>
        <c:axId val="19931764"/>
      </c:scatterChart>
      <c:valAx>
        <c:axId val="6645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764"/>
        <c:crossesAt val="0"/>
        <c:crossBetween val="midCat"/>
      </c:valAx>
      <c:valAx>
        <c:axId val="1993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