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842658"/>
        <c:axId val="80613212"/>
      </c:scatterChart>
      <c:valAx>
        <c:axId val="1284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212"/>
        <c:crossesAt val="0"/>
        <c:crossBetween val="midCat"/>
      </c:valAx>
      <c:valAx>
        <c:axId val="806132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6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952765"/>
        <c:axId val="20498285"/>
      </c:scatterChart>
      <c:valAx>
        <c:axId val="9695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285"/>
        <c:crossesAt val="0"/>
        <c:crossBetween val="midCat"/>
      </c:valAx>
      <c:valAx>
        <c:axId val="204982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508505"/>
        <c:axId val="89736265"/>
      </c:scatterChart>
      <c:valAx>
        <c:axId val="815085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265"/>
        <c:crossesAt val="0"/>
        <c:crossBetween val="midCat"/>
        <c:majorUnit val="10"/>
      </c:valAx>
      <c:valAx>
        <c:axId val="897362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202558"/>
        <c:axId val="36700350"/>
      </c:scatterChart>
      <c:valAx>
        <c:axId val="282025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350"/>
        <c:crossesAt val="0"/>
        <c:crossBetween val="midCat"/>
      </c:valAx>
      <c:valAx>
        <c:axId val="367003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529714"/>
        <c:axId val="45505455"/>
      </c:scatterChart>
      <c:valAx>
        <c:axId val="755297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455"/>
        <c:crossesAt val="0"/>
        <c:crossBetween val="midCat"/>
      </c:valAx>
      <c:valAx>
        <c:axId val="455054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