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86244"/>
        <c:axId val="93670440"/>
      </c:barChart>
      <c:catAx>
        <c:axId val="54086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70440"/>
        <c:auto val="1"/>
        <c:lblAlgn val="ctr"/>
        <c:lblOffset val="100"/>
        <c:noMultiLvlLbl val="0"/>
      </c:catAx>
      <c:valAx>
        <c:axId val="93670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862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68037"/>
        <c:axId val="40801637"/>
      </c:scatterChart>
      <c:valAx>
        <c:axId val="825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37"/>
        <c:crossesAt val="0"/>
        <c:crossBetween val="midCat"/>
      </c:valAx>
      <c:valAx>
        <c:axId val="408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