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66602"/>
        <c:axId val="18298180"/>
      </c:lineChart>
      <c:catAx>
        <c:axId val="28666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18298180"/>
        <c:crossesAt val="0"/>
        <c:auto val="1"/>
        <c:lblAlgn val="ctr"/>
        <c:lblOffset val="100"/>
        <c:noMultiLvlLbl val="0"/>
      </c:catAx>
      <c:valAx>
        <c:axId val="182981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86660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110135"/>
        <c:axId val="29827887"/>
      </c:lineChart>
      <c:catAx>
        <c:axId val="901101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9827887"/>
        <c:crossesAt val="0"/>
        <c:auto val="1"/>
        <c:lblAlgn val="ctr"/>
        <c:lblOffset val="100"/>
        <c:noMultiLvlLbl val="0"/>
      </c:catAx>
      <c:valAx>
        <c:axId val="298278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011013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