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403664"/>
        <c:axId val="91428728"/>
      </c:scatterChart>
      <c:valAx>
        <c:axId val="994036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8728"/>
        <c:crossesAt val="0"/>
        <c:crossBetween val="midCat"/>
      </c:valAx>
      <c:valAx>
        <c:axId val="914287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036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432075"/>
        <c:axId val="46224636"/>
      </c:scatterChart>
      <c:valAx>
        <c:axId val="254320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4636"/>
        <c:crossesAt val="0"/>
        <c:crossBetween val="midCat"/>
      </c:valAx>
      <c:valAx>
        <c:axId val="462246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20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288601"/>
        <c:axId val="35136882"/>
      </c:scatterChart>
      <c:valAx>
        <c:axId val="882886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6882"/>
        <c:crossesAt val="0"/>
        <c:crossBetween val="midCat"/>
      </c:valAx>
      <c:valAx>
        <c:axId val="351368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86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637254"/>
        <c:axId val="90116599"/>
      </c:scatterChart>
      <c:valAx>
        <c:axId val="286372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6599"/>
        <c:crossesAt val="0"/>
        <c:crossBetween val="midCat"/>
      </c:valAx>
      <c:valAx>
        <c:axId val="901165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72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