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21737"/>
        <c:axId val="72419015"/>
      </c:barChart>
      <c:catAx>
        <c:axId val="4292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015"/>
        <c:auto val="1"/>
        <c:lblAlgn val="ctr"/>
        <c:lblOffset val="100"/>
        <c:noMultiLvlLbl val="0"/>
      </c:catAx>
      <c:valAx>
        <c:axId val="7241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68754"/>
        <c:axId val="60691933"/>
      </c:barChart>
      <c:catAx>
        <c:axId val="1456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933"/>
        <c:auto val="1"/>
        <c:lblAlgn val="ctr"/>
        <c:lblOffset val="100"/>
        <c:noMultiLvlLbl val="0"/>
      </c:catAx>
      <c:valAx>
        <c:axId val="6069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17097"/>
        <c:axId val="82437203"/>
      </c:barChart>
      <c:catAx>
        <c:axId val="1271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203"/>
        <c:auto val="1"/>
        <c:lblAlgn val="ctr"/>
        <c:lblOffset val="100"/>
        <c:noMultiLvlLbl val="0"/>
      </c:catAx>
      <c:valAx>
        <c:axId val="8243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52067"/>
        <c:axId val="79827245"/>
      </c:barChart>
      <c:catAx>
        <c:axId val="2745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245"/>
        <c:auto val="1"/>
        <c:lblAlgn val="ctr"/>
        <c:lblOffset val="100"/>
        <c:noMultiLvlLbl val="0"/>
      </c:catAx>
      <c:valAx>
        <c:axId val="7982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64456"/>
        <c:axId val="74862950"/>
      </c:barChart>
      <c:catAx>
        <c:axId val="5826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950"/>
        <c:auto val="1"/>
        <c:lblAlgn val="ctr"/>
        <c:lblOffset val="100"/>
        <c:noMultiLvlLbl val="0"/>
      </c:catAx>
      <c:valAx>
        <c:axId val="7486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8720"/>
        <c:axId val="42830544"/>
      </c:barChart>
      <c:catAx>
        <c:axId val="691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544"/>
        <c:auto val="1"/>
        <c:lblAlgn val="ctr"/>
        <c:lblOffset val="100"/>
        <c:noMultiLvlLbl val="0"/>
      </c:catAx>
      <c:valAx>
        <c:axId val="4283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40113"/>
        <c:axId val="66109692"/>
      </c:barChart>
      <c:catAx>
        <c:axId val="1644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692"/>
        <c:auto val="1"/>
        <c:lblAlgn val="ctr"/>
        <c:lblOffset val="100"/>
        <c:noMultiLvlLbl val="0"/>
      </c:catAx>
      <c:valAx>
        <c:axId val="6610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70853"/>
        <c:axId val="22171630"/>
      </c:barChart>
      <c:catAx>
        <c:axId val="2407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630"/>
        <c:auto val="1"/>
        <c:lblAlgn val="ctr"/>
        <c:lblOffset val="100"/>
        <c:noMultiLvlLbl val="0"/>
      </c:catAx>
      <c:valAx>
        <c:axId val="2217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0528"/>
        <c:axId val="66736858"/>
      </c:barChart>
      <c:catAx>
        <c:axId val="797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858"/>
        <c:auto val="1"/>
        <c:lblAlgn val="ctr"/>
        <c:lblOffset val="100"/>
        <c:noMultiLvlLbl val="0"/>
      </c:catAx>
      <c:valAx>
        <c:axId val="6673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63264"/>
        <c:axId val="7884632"/>
      </c:barChart>
      <c:catAx>
        <c:axId val="5796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32"/>
        <c:auto val="1"/>
        <c:lblAlgn val="ctr"/>
        <c:lblOffset val="100"/>
        <c:noMultiLvlLbl val="0"/>
      </c:catAx>
      <c:valAx>
        <c:axId val="788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16869"/>
        <c:axId val="71434529"/>
      </c:barChart>
      <c:catAx>
        <c:axId val="3921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529"/>
        <c:auto val="1"/>
        <c:lblAlgn val="ctr"/>
        <c:lblOffset val="100"/>
        <c:noMultiLvlLbl val="0"/>
      </c:catAx>
      <c:valAx>
        <c:axId val="7143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29210"/>
        <c:axId val="14563614"/>
      </c:barChart>
      <c:catAx>
        <c:axId val="8362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614"/>
        <c:auto val="1"/>
        <c:lblAlgn val="ctr"/>
        <c:lblOffset val="100"/>
        <c:noMultiLvlLbl val="0"/>
      </c:catAx>
      <c:valAx>
        <c:axId val="1456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41501"/>
        <c:axId val="36986274"/>
      </c:barChart>
      <c:catAx>
        <c:axId val="8874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274"/>
        <c:auto val="1"/>
        <c:lblAlgn val="ctr"/>
        <c:lblOffset val="100"/>
        <c:noMultiLvlLbl val="0"/>
      </c:catAx>
      <c:valAx>
        <c:axId val="3698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39346"/>
        <c:axId val="43452780"/>
      </c:barChart>
      <c:catAx>
        <c:axId val="1313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780"/>
        <c:auto val="1"/>
        <c:lblAlgn val="ctr"/>
        <c:lblOffset val="100"/>
        <c:noMultiLvlLbl val="0"/>
      </c:catAx>
      <c:valAx>
        <c:axId val="4345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59008"/>
        <c:axId val="73513721"/>
      </c:barChart>
      <c:catAx>
        <c:axId val="9575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721"/>
        <c:auto val="1"/>
        <c:lblAlgn val="ctr"/>
        <c:lblOffset val="100"/>
        <c:noMultiLvlLbl val="0"/>
      </c:catAx>
      <c:valAx>
        <c:axId val="7351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04019"/>
        <c:axId val="94091032"/>
      </c:barChart>
      <c:catAx>
        <c:axId val="8720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032"/>
        <c:auto val="1"/>
        <c:lblAlgn val="ctr"/>
        <c:lblOffset val="100"/>
        <c:noMultiLvlLbl val="0"/>
      </c:catAx>
      <c:valAx>
        <c:axId val="9409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30875"/>
        <c:axId val="42112338"/>
      </c:barChart>
      <c:catAx>
        <c:axId val="8133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338"/>
        <c:auto val="1"/>
        <c:lblAlgn val="ctr"/>
        <c:lblOffset val="100"/>
        <c:noMultiLvlLbl val="0"/>
      </c:catAx>
      <c:valAx>
        <c:axId val="4211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77957"/>
        <c:axId val="47792052"/>
      </c:barChart>
      <c:catAx>
        <c:axId val="5957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052"/>
        <c:auto val="1"/>
        <c:lblAlgn val="ctr"/>
        <c:lblOffset val="100"/>
        <c:noMultiLvlLbl val="0"/>
      </c:catAx>
      <c:valAx>
        <c:axId val="4779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