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52681"/>
        <c:axId val="47202525"/>
      </c:scatterChart>
      <c:valAx>
        <c:axId val="88152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525"/>
        <c:crossesAt val="0"/>
        <c:crossBetween val="midCat"/>
      </c:valAx>
      <c:valAx>
        <c:axId val="47202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75232"/>
        <c:axId val="64541361"/>
      </c:scatterChart>
      <c:valAx>
        <c:axId val="69875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361"/>
        <c:crossesAt val="0"/>
        <c:crossBetween val="midCat"/>
      </c:valAx>
      <c:valAx>
        <c:axId val="64541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04777"/>
        <c:axId val="66832981"/>
      </c:scatterChart>
      <c:valAx>
        <c:axId val="68404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981"/>
        <c:crossesAt val="0"/>
        <c:crossBetween val="midCat"/>
      </c:valAx>
      <c:valAx>
        <c:axId val="66832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15515"/>
        <c:axId val="29012746"/>
      </c:scatterChart>
      <c:valAx>
        <c:axId val="74715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2746"/>
        <c:crossesAt val="0"/>
        <c:crossBetween val="midCat"/>
      </c:valAx>
      <c:valAx>
        <c:axId val="29012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