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5676"/>
        <c:axId val="70366329"/>
      </c:barChart>
      <c:catAx>
        <c:axId val="628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329"/>
        <c:auto val="1"/>
        <c:lblAlgn val="ctr"/>
        <c:lblOffset val="100"/>
        <c:noMultiLvlLbl val="0"/>
      </c:catAx>
      <c:valAx>
        <c:axId val="703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24376"/>
        <c:axId val="739109"/>
      </c:barChart>
      <c:catAx>
        <c:axId val="1502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9"/>
        <c:auto val="1"/>
        <c:lblAlgn val="ctr"/>
        <c:lblOffset val="100"/>
        <c:noMultiLvlLbl val="0"/>
      </c:catAx>
      <c:valAx>
        <c:axId val="7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81614"/>
        <c:axId val="40702023"/>
      </c:barChart>
      <c:catAx>
        <c:axId val="8438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023"/>
        <c:auto val="1"/>
        <c:lblAlgn val="ctr"/>
        <c:lblOffset val="100"/>
        <c:noMultiLvlLbl val="0"/>
      </c:catAx>
      <c:valAx>
        <c:axId val="407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4965"/>
        <c:axId val="73596350"/>
      </c:barChart>
      <c:catAx>
        <c:axId val="560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350"/>
        <c:auto val="1"/>
        <c:lblAlgn val="ctr"/>
        <c:lblOffset val="100"/>
        <c:noMultiLvlLbl val="0"/>
      </c:catAx>
      <c:valAx>
        <c:axId val="735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1144"/>
        <c:axId val="25072111"/>
      </c:barChart>
      <c:catAx>
        <c:axId val="831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11"/>
        <c:auto val="1"/>
        <c:lblAlgn val="ctr"/>
        <c:lblOffset val="100"/>
        <c:noMultiLvlLbl val="0"/>
      </c:catAx>
      <c:valAx>
        <c:axId val="250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13910"/>
        <c:axId val="81646119"/>
      </c:barChart>
      <c:catAx>
        <c:axId val="734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119"/>
        <c:auto val="1"/>
        <c:lblAlgn val="ctr"/>
        <c:lblOffset val="100"/>
        <c:noMultiLvlLbl val="0"/>
      </c:catAx>
      <c:valAx>
        <c:axId val="816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2098"/>
        <c:axId val="96700735"/>
      </c:barChart>
      <c:catAx>
        <c:axId val="585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35"/>
        <c:auto val="1"/>
        <c:lblAlgn val="ctr"/>
        <c:lblOffset val="100"/>
        <c:noMultiLvlLbl val="0"/>
      </c:catAx>
      <c:valAx>
        <c:axId val="967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3405"/>
        <c:axId val="67544314"/>
      </c:barChart>
      <c:catAx>
        <c:axId val="37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314"/>
        <c:auto val="1"/>
        <c:lblAlgn val="ctr"/>
        <c:lblOffset val="100"/>
        <c:noMultiLvlLbl val="0"/>
      </c:catAx>
      <c:valAx>
        <c:axId val="675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13989"/>
        <c:axId val="6990478"/>
      </c:barChart>
      <c:catAx>
        <c:axId val="1391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78"/>
        <c:auto val="1"/>
        <c:lblAlgn val="ctr"/>
        <c:lblOffset val="100"/>
        <c:noMultiLvlLbl val="0"/>
      </c:catAx>
      <c:valAx>
        <c:axId val="69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56692"/>
        <c:axId val="95689382"/>
      </c:barChart>
      <c:catAx>
        <c:axId val="701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382"/>
        <c:auto val="1"/>
        <c:lblAlgn val="ctr"/>
        <c:lblOffset val="100"/>
        <c:noMultiLvlLbl val="0"/>
      </c:catAx>
      <c:valAx>
        <c:axId val="9568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47492"/>
        <c:axId val="92058152"/>
      </c:barChart>
      <c:catAx>
        <c:axId val="999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152"/>
        <c:auto val="1"/>
        <c:lblAlgn val="ctr"/>
        <c:lblOffset val="100"/>
        <c:noMultiLvlLbl val="0"/>
      </c:catAx>
      <c:valAx>
        <c:axId val="920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7620"/>
        <c:axId val="1874793"/>
      </c:barChart>
      <c:catAx>
        <c:axId val="4420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93"/>
        <c:auto val="1"/>
        <c:lblAlgn val="ctr"/>
        <c:lblOffset val="100"/>
        <c:noMultiLvlLbl val="0"/>
      </c:catAx>
      <c:valAx>
        <c:axId val="18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73882"/>
        <c:axId val="87603698"/>
      </c:barChart>
      <c:catAx>
        <c:axId val="3027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698"/>
        <c:auto val="1"/>
        <c:lblAlgn val="ctr"/>
        <c:lblOffset val="100"/>
        <c:noMultiLvlLbl val="0"/>
      </c:catAx>
      <c:valAx>
        <c:axId val="876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85276"/>
        <c:axId val="62577752"/>
      </c:barChart>
      <c:catAx>
        <c:axId val="147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52"/>
        <c:auto val="1"/>
        <c:lblAlgn val="ctr"/>
        <c:lblOffset val="100"/>
        <c:noMultiLvlLbl val="0"/>
      </c:catAx>
      <c:valAx>
        <c:axId val="625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04571"/>
        <c:axId val="79118782"/>
      </c:barChart>
      <c:catAx>
        <c:axId val="328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782"/>
        <c:auto val="1"/>
        <c:lblAlgn val="ctr"/>
        <c:lblOffset val="100"/>
        <c:noMultiLvlLbl val="0"/>
      </c:catAx>
      <c:valAx>
        <c:axId val="791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87567"/>
        <c:axId val="66193475"/>
      </c:barChart>
      <c:catAx>
        <c:axId val="8818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475"/>
        <c:auto val="1"/>
        <c:lblAlgn val="ctr"/>
        <c:lblOffset val="100"/>
        <c:noMultiLvlLbl val="0"/>
      </c:catAx>
      <c:valAx>
        <c:axId val="661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63698"/>
        <c:axId val="964252"/>
      </c:barChart>
      <c:catAx>
        <c:axId val="1816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2"/>
        <c:auto val="1"/>
        <c:lblAlgn val="ctr"/>
        <c:lblOffset val="100"/>
        <c:noMultiLvlLbl val="0"/>
      </c:catAx>
      <c:valAx>
        <c:axId val="9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5986"/>
        <c:axId val="61305201"/>
      </c:barChart>
      <c:catAx>
        <c:axId val="9643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201"/>
        <c:auto val="1"/>
        <c:lblAlgn val="ctr"/>
        <c:lblOffset val="100"/>
        <c:noMultiLvlLbl val="0"/>
      </c:catAx>
      <c:valAx>
        <c:axId val="613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