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05112"/>
        <c:axId val="26426251"/>
      </c:scatterChart>
      <c:valAx>
        <c:axId val="1130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51"/>
        <c:crossesAt val="0"/>
        <c:crossBetween val="midCat"/>
      </c:valAx>
      <c:valAx>
        <c:axId val="2642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2105"/>
        <c:axId val="91070064"/>
      </c:scatterChart>
      <c:valAx>
        <c:axId val="3914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64"/>
        <c:crossesAt val="0"/>
        <c:crossBetween val="midCat"/>
      </c:valAx>
      <c:valAx>
        <c:axId val="9107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0832"/>
        <c:axId val="66399317"/>
      </c:scatterChart>
      <c:valAx>
        <c:axId val="8845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317"/>
        <c:crossesAt val="0"/>
        <c:crossBetween val="midCat"/>
      </c:valAx>
      <c:valAx>
        <c:axId val="6639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0415"/>
        <c:axId val="46282720"/>
      </c:scatterChart>
      <c:valAx>
        <c:axId val="1737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20"/>
        <c:crossesAt val="0"/>
        <c:crossBetween val="midCat"/>
      </c:valAx>
      <c:valAx>
        <c:axId val="4628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