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0520"/>
        <c:axId val="46302063"/>
      </c:scatterChart>
      <c:valAx>
        <c:axId val="4865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063"/>
        <c:crossesAt val="0"/>
        <c:crossBetween val="midCat"/>
      </c:valAx>
      <c:valAx>
        <c:axId val="4630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3740"/>
        <c:axId val="49537183"/>
      </c:scatterChart>
      <c:valAx>
        <c:axId val="7927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83"/>
        <c:crossesAt val="0"/>
        <c:crossBetween val="midCat"/>
      </c:valAx>
      <c:valAx>
        <c:axId val="4953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5937"/>
        <c:axId val="34540651"/>
      </c:scatterChart>
      <c:valAx>
        <c:axId val="1253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51"/>
        <c:crossesAt val="0"/>
        <c:crossBetween val="midCat"/>
      </c:valAx>
      <c:valAx>
        <c:axId val="345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8073"/>
        <c:axId val="10928864"/>
      </c:scatterChart>
      <c:valAx>
        <c:axId val="1806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64"/>
        <c:crossesAt val="0"/>
        <c:crossBetween val="midCat"/>
      </c:valAx>
      <c:valAx>
        <c:axId val="1092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