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02955"/>
        <c:axId val="88422982"/>
      </c:barChart>
      <c:catAx>
        <c:axId val="284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82"/>
        <c:auto val="1"/>
        <c:lblAlgn val="ctr"/>
        <c:lblOffset val="100"/>
        <c:noMultiLvlLbl val="0"/>
      </c:catAx>
      <c:valAx>
        <c:axId val="884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36994"/>
        <c:axId val="85841266"/>
      </c:barChart>
      <c:catAx>
        <c:axId val="257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266"/>
        <c:auto val="1"/>
        <c:lblAlgn val="ctr"/>
        <c:lblOffset val="100"/>
        <c:noMultiLvlLbl val="0"/>
      </c:catAx>
      <c:valAx>
        <c:axId val="858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87679"/>
        <c:axId val="80963902"/>
      </c:barChart>
      <c:catAx>
        <c:axId val="985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902"/>
        <c:auto val="1"/>
        <c:lblAlgn val="ctr"/>
        <c:lblOffset val="100"/>
        <c:noMultiLvlLbl val="0"/>
      </c:catAx>
      <c:valAx>
        <c:axId val="809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73394"/>
        <c:axId val="8089449"/>
      </c:barChart>
      <c:catAx>
        <c:axId val="3477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49"/>
        <c:auto val="1"/>
        <c:lblAlgn val="ctr"/>
        <c:lblOffset val="100"/>
        <c:noMultiLvlLbl val="0"/>
      </c:catAx>
      <c:valAx>
        <c:axId val="80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7388"/>
        <c:axId val="88642083"/>
      </c:barChart>
      <c:catAx>
        <c:axId val="31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083"/>
        <c:auto val="1"/>
        <c:lblAlgn val="ctr"/>
        <c:lblOffset val="100"/>
        <c:noMultiLvlLbl val="0"/>
      </c:catAx>
      <c:valAx>
        <c:axId val="886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71701"/>
        <c:axId val="91121760"/>
      </c:barChart>
      <c:catAx>
        <c:axId val="8997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760"/>
        <c:auto val="1"/>
        <c:lblAlgn val="ctr"/>
        <c:lblOffset val="100"/>
        <c:noMultiLvlLbl val="0"/>
      </c:catAx>
      <c:valAx>
        <c:axId val="911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8590"/>
        <c:axId val="31023405"/>
      </c:barChart>
      <c:catAx>
        <c:axId val="366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405"/>
        <c:auto val="1"/>
        <c:lblAlgn val="ctr"/>
        <c:lblOffset val="100"/>
        <c:noMultiLvlLbl val="0"/>
      </c:catAx>
      <c:valAx>
        <c:axId val="310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55500"/>
        <c:axId val="40062763"/>
      </c:barChart>
      <c:catAx>
        <c:axId val="1815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763"/>
        <c:auto val="1"/>
        <c:lblAlgn val="ctr"/>
        <c:lblOffset val="100"/>
        <c:noMultiLvlLbl val="0"/>
      </c:catAx>
      <c:valAx>
        <c:axId val="400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0967"/>
        <c:axId val="99306811"/>
      </c:barChart>
      <c:catAx>
        <c:axId val="452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811"/>
        <c:auto val="1"/>
        <c:lblAlgn val="ctr"/>
        <c:lblOffset val="100"/>
        <c:noMultiLvlLbl val="0"/>
      </c:catAx>
      <c:valAx>
        <c:axId val="993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63063"/>
        <c:axId val="75838597"/>
      </c:barChart>
      <c:catAx>
        <c:axId val="381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597"/>
        <c:auto val="1"/>
        <c:lblAlgn val="ctr"/>
        <c:lblOffset val="100"/>
        <c:noMultiLvlLbl val="0"/>
      </c:catAx>
      <c:valAx>
        <c:axId val="758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11989"/>
        <c:axId val="14996735"/>
      </c:barChart>
      <c:catAx>
        <c:axId val="317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735"/>
        <c:auto val="1"/>
        <c:lblAlgn val="ctr"/>
        <c:lblOffset val="100"/>
        <c:noMultiLvlLbl val="0"/>
      </c:catAx>
      <c:valAx>
        <c:axId val="149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04731"/>
        <c:axId val="19329251"/>
      </c:barChart>
      <c:catAx>
        <c:axId val="596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251"/>
        <c:auto val="1"/>
        <c:lblAlgn val="ctr"/>
        <c:lblOffset val="100"/>
        <c:noMultiLvlLbl val="0"/>
      </c:catAx>
      <c:valAx>
        <c:axId val="193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89785"/>
        <c:axId val="33666610"/>
      </c:barChart>
      <c:catAx>
        <c:axId val="484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610"/>
        <c:auto val="1"/>
        <c:lblAlgn val="ctr"/>
        <c:lblOffset val="100"/>
        <c:noMultiLvlLbl val="0"/>
      </c:catAx>
      <c:valAx>
        <c:axId val="336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564"/>
        <c:axId val="423444"/>
      </c:barChart>
      <c:catAx>
        <c:axId val="32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4"/>
        <c:auto val="1"/>
        <c:lblAlgn val="ctr"/>
        <c:lblOffset val="100"/>
        <c:noMultiLvlLbl val="0"/>
      </c:catAx>
      <c:valAx>
        <c:axId val="4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15386"/>
        <c:axId val="47786877"/>
      </c:barChart>
      <c:catAx>
        <c:axId val="843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877"/>
        <c:auto val="1"/>
        <c:lblAlgn val="ctr"/>
        <c:lblOffset val="100"/>
        <c:noMultiLvlLbl val="0"/>
      </c:catAx>
      <c:valAx>
        <c:axId val="477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50747"/>
        <c:axId val="90808661"/>
      </c:barChart>
      <c:catAx>
        <c:axId val="539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661"/>
        <c:auto val="1"/>
        <c:lblAlgn val="ctr"/>
        <c:lblOffset val="100"/>
        <c:noMultiLvlLbl val="0"/>
      </c:catAx>
      <c:valAx>
        <c:axId val="908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80710"/>
        <c:axId val="71811578"/>
      </c:barChart>
      <c:catAx>
        <c:axId val="317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578"/>
        <c:auto val="1"/>
        <c:lblAlgn val="ctr"/>
        <c:lblOffset val="100"/>
        <c:noMultiLvlLbl val="0"/>
      </c:catAx>
      <c:valAx>
        <c:axId val="718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86507"/>
        <c:axId val="53847481"/>
      </c:barChart>
      <c:catAx>
        <c:axId val="6468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481"/>
        <c:auto val="1"/>
        <c:lblAlgn val="ctr"/>
        <c:lblOffset val="100"/>
        <c:noMultiLvlLbl val="0"/>
      </c:catAx>
      <c:valAx>
        <c:axId val="538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