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56873"/>
        <c:axId val="67096612"/>
      </c:scatterChart>
      <c:valAx>
        <c:axId val="1395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612"/>
        <c:crossesAt val="0"/>
        <c:crossBetween val="midCat"/>
      </c:valAx>
      <c:valAx>
        <c:axId val="670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8086"/>
        <c:axId val="79024652"/>
      </c:scatterChart>
      <c:valAx>
        <c:axId val="2068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52"/>
        <c:crossesAt val="0"/>
        <c:crossBetween val="midCat"/>
      </c:valAx>
      <c:valAx>
        <c:axId val="7902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4998"/>
        <c:axId val="95845870"/>
      </c:scatterChart>
      <c:valAx>
        <c:axId val="7829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870"/>
        <c:crossesAt val="0"/>
        <c:crossBetween val="midCat"/>
      </c:valAx>
      <c:valAx>
        <c:axId val="9584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7327"/>
        <c:axId val="53737413"/>
      </c:scatterChart>
      <c:valAx>
        <c:axId val="5519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13"/>
        <c:crossesAt val="0"/>
        <c:crossBetween val="midCat"/>
      </c:valAx>
      <c:valAx>
        <c:axId val="5373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