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122974"/>
        <c:axId val="790944"/>
      </c:barChart>
      <c:catAx>
        <c:axId val="95122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44"/>
        <c:auto val="1"/>
        <c:lblAlgn val="ctr"/>
        <c:lblOffset val="100"/>
        <c:noMultiLvlLbl val="0"/>
      </c:catAx>
      <c:valAx>
        <c:axId val="79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2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841327"/>
        <c:axId val="23155511"/>
      </c:barChart>
      <c:catAx>
        <c:axId val="92841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5511"/>
        <c:auto val="1"/>
        <c:lblAlgn val="ctr"/>
        <c:lblOffset val="100"/>
        <c:noMultiLvlLbl val="0"/>
      </c:catAx>
      <c:valAx>
        <c:axId val="2315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1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556977"/>
        <c:axId val="7026300"/>
      </c:barChart>
      <c:catAx>
        <c:axId val="90556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300"/>
        <c:auto val="1"/>
        <c:lblAlgn val="ctr"/>
        <c:lblOffset val="100"/>
        <c:noMultiLvlLbl val="0"/>
      </c:catAx>
      <c:valAx>
        <c:axId val="702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6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660631"/>
        <c:axId val="54723872"/>
      </c:barChart>
      <c:catAx>
        <c:axId val="65660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3872"/>
        <c:auto val="1"/>
        <c:lblAlgn val="ctr"/>
        <c:lblOffset val="100"/>
        <c:noMultiLvlLbl val="0"/>
      </c:catAx>
      <c:valAx>
        <c:axId val="5472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0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71998"/>
        <c:axId val="55036582"/>
      </c:barChart>
      <c:catAx>
        <c:axId val="8171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6582"/>
        <c:auto val="1"/>
        <c:lblAlgn val="ctr"/>
        <c:lblOffset val="100"/>
        <c:noMultiLvlLbl val="0"/>
      </c:catAx>
      <c:valAx>
        <c:axId val="5503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296211"/>
        <c:axId val="36284531"/>
      </c:barChart>
      <c:catAx>
        <c:axId val="17296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4531"/>
        <c:auto val="1"/>
        <c:lblAlgn val="ctr"/>
        <c:lblOffset val="100"/>
        <c:noMultiLvlLbl val="0"/>
      </c:catAx>
      <c:valAx>
        <c:axId val="3628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6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920593"/>
        <c:axId val="34441633"/>
      </c:barChart>
      <c:catAx>
        <c:axId val="93920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1633"/>
        <c:auto val="1"/>
        <c:lblAlgn val="ctr"/>
        <c:lblOffset val="100"/>
        <c:noMultiLvlLbl val="0"/>
      </c:catAx>
      <c:valAx>
        <c:axId val="3444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0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777070"/>
        <c:axId val="48500364"/>
      </c:barChart>
      <c:catAx>
        <c:axId val="71777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0364"/>
        <c:auto val="1"/>
        <c:lblAlgn val="ctr"/>
        <c:lblOffset val="100"/>
        <c:noMultiLvlLbl val="0"/>
      </c:catAx>
      <c:valAx>
        <c:axId val="4850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7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427546"/>
        <c:axId val="7003689"/>
      </c:barChart>
      <c:catAx>
        <c:axId val="64427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689"/>
        <c:auto val="1"/>
        <c:lblAlgn val="ctr"/>
        <c:lblOffset val="100"/>
        <c:noMultiLvlLbl val="0"/>
      </c:catAx>
      <c:valAx>
        <c:axId val="700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7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284155"/>
        <c:axId val="43192844"/>
      </c:barChart>
      <c:catAx>
        <c:axId val="64284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2844"/>
        <c:auto val="1"/>
        <c:lblAlgn val="ctr"/>
        <c:lblOffset val="100"/>
        <c:noMultiLvlLbl val="0"/>
      </c:catAx>
      <c:valAx>
        <c:axId val="4319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4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164084"/>
        <c:axId val="17317293"/>
      </c:barChart>
      <c:catAx>
        <c:axId val="29164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7293"/>
        <c:auto val="1"/>
        <c:lblAlgn val="ctr"/>
        <c:lblOffset val="100"/>
        <c:noMultiLvlLbl val="0"/>
      </c:catAx>
      <c:valAx>
        <c:axId val="1731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4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62883"/>
        <c:axId val="52241041"/>
      </c:barChart>
      <c:catAx>
        <c:axId val="9662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1041"/>
        <c:auto val="1"/>
        <c:lblAlgn val="ctr"/>
        <c:lblOffset val="100"/>
        <c:noMultiLvlLbl val="0"/>
      </c:catAx>
      <c:valAx>
        <c:axId val="5224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786485"/>
        <c:axId val="72219024"/>
      </c:barChart>
      <c:catAx>
        <c:axId val="85786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9024"/>
        <c:auto val="1"/>
        <c:lblAlgn val="ctr"/>
        <c:lblOffset val="100"/>
        <c:noMultiLvlLbl val="0"/>
      </c:catAx>
      <c:valAx>
        <c:axId val="72219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6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908980"/>
        <c:axId val="62166599"/>
      </c:barChart>
      <c:catAx>
        <c:axId val="77908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6599"/>
        <c:auto val="1"/>
        <c:lblAlgn val="ctr"/>
        <c:lblOffset val="100"/>
        <c:noMultiLvlLbl val="0"/>
      </c:catAx>
      <c:valAx>
        <c:axId val="6216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8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691251"/>
        <c:axId val="95900624"/>
      </c:barChart>
      <c:catAx>
        <c:axId val="16691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0624"/>
        <c:auto val="1"/>
        <c:lblAlgn val="ctr"/>
        <c:lblOffset val="100"/>
        <c:noMultiLvlLbl val="0"/>
      </c:catAx>
      <c:valAx>
        <c:axId val="9590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1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81022"/>
        <c:axId val="34648115"/>
      </c:barChart>
      <c:catAx>
        <c:axId val="6181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8115"/>
        <c:auto val="1"/>
        <c:lblAlgn val="ctr"/>
        <c:lblOffset val="100"/>
        <c:noMultiLvlLbl val="0"/>
      </c:catAx>
      <c:valAx>
        <c:axId val="3464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885979"/>
        <c:axId val="36397501"/>
      </c:barChart>
      <c:catAx>
        <c:axId val="31885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7501"/>
        <c:auto val="1"/>
        <c:lblAlgn val="ctr"/>
        <c:lblOffset val="100"/>
        <c:noMultiLvlLbl val="0"/>
      </c:catAx>
      <c:valAx>
        <c:axId val="3639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5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991717"/>
        <c:axId val="54748224"/>
      </c:barChart>
      <c:catAx>
        <c:axId val="16991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8224"/>
        <c:auto val="1"/>
        <c:lblAlgn val="ctr"/>
        <c:lblOffset val="100"/>
        <c:noMultiLvlLbl val="0"/>
      </c:catAx>
      <c:valAx>
        <c:axId val="5474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1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