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876758"/>
        <c:axId val="9701452"/>
      </c:scatterChart>
      <c:valAx>
        <c:axId val="16876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452"/>
        <c:crossesAt val="0"/>
        <c:crossBetween val="midCat"/>
      </c:valAx>
      <c:valAx>
        <c:axId val="9701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6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084827"/>
        <c:axId val="52463984"/>
      </c:scatterChart>
      <c:valAx>
        <c:axId val="58084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3984"/>
        <c:crossesAt val="0"/>
        <c:crossBetween val="midCat"/>
      </c:valAx>
      <c:valAx>
        <c:axId val="52463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4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941781"/>
        <c:axId val="85770723"/>
      </c:scatterChart>
      <c:valAx>
        <c:axId val="92941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0723"/>
        <c:crossesAt val="0"/>
        <c:crossBetween val="midCat"/>
      </c:valAx>
      <c:valAx>
        <c:axId val="85770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1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368483"/>
        <c:axId val="46143957"/>
      </c:scatterChart>
      <c:valAx>
        <c:axId val="26368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3957"/>
        <c:crossesAt val="0"/>
        <c:crossBetween val="midCat"/>
      </c:valAx>
      <c:valAx>
        <c:axId val="46143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8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