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88904"/>
        <c:axId val="90647330"/>
      </c:barChart>
      <c:catAx>
        <c:axId val="668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330"/>
        <c:auto val="1"/>
        <c:lblAlgn val="ctr"/>
        <c:lblOffset val="100"/>
        <c:noMultiLvlLbl val="0"/>
      </c:catAx>
      <c:valAx>
        <c:axId val="906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8581"/>
        <c:axId val="70145883"/>
      </c:barChart>
      <c:catAx>
        <c:axId val="16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883"/>
        <c:auto val="1"/>
        <c:lblAlgn val="ctr"/>
        <c:lblOffset val="100"/>
        <c:noMultiLvlLbl val="0"/>
      </c:catAx>
      <c:valAx>
        <c:axId val="701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3375"/>
        <c:axId val="58901964"/>
      </c:barChart>
      <c:catAx>
        <c:axId val="167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64"/>
        <c:auto val="1"/>
        <c:lblAlgn val="ctr"/>
        <c:lblOffset val="100"/>
        <c:noMultiLvlLbl val="0"/>
      </c:catAx>
      <c:valAx>
        <c:axId val="589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9557"/>
        <c:axId val="8565527"/>
      </c:barChart>
      <c:catAx>
        <c:axId val="6308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27"/>
        <c:auto val="1"/>
        <c:lblAlgn val="ctr"/>
        <c:lblOffset val="100"/>
        <c:noMultiLvlLbl val="0"/>
      </c:catAx>
      <c:valAx>
        <c:axId val="85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1534"/>
        <c:axId val="82428462"/>
      </c:barChart>
      <c:catAx>
        <c:axId val="607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462"/>
        <c:auto val="1"/>
        <c:lblAlgn val="ctr"/>
        <c:lblOffset val="100"/>
        <c:noMultiLvlLbl val="0"/>
      </c:catAx>
      <c:valAx>
        <c:axId val="824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9526"/>
        <c:axId val="90625058"/>
      </c:barChart>
      <c:catAx>
        <c:axId val="395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058"/>
        <c:auto val="1"/>
        <c:lblAlgn val="ctr"/>
        <c:lblOffset val="100"/>
        <c:noMultiLvlLbl val="0"/>
      </c:catAx>
      <c:valAx>
        <c:axId val="906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9923"/>
        <c:axId val="8684920"/>
      </c:barChart>
      <c:catAx>
        <c:axId val="732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20"/>
        <c:auto val="1"/>
        <c:lblAlgn val="ctr"/>
        <c:lblOffset val="100"/>
        <c:noMultiLvlLbl val="0"/>
      </c:catAx>
      <c:valAx>
        <c:axId val="86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582"/>
        <c:axId val="88146340"/>
      </c:barChart>
      <c:catAx>
        <c:axId val="250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340"/>
        <c:auto val="1"/>
        <c:lblAlgn val="ctr"/>
        <c:lblOffset val="100"/>
        <c:noMultiLvlLbl val="0"/>
      </c:catAx>
      <c:valAx>
        <c:axId val="881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5996"/>
        <c:axId val="97144985"/>
      </c:barChart>
      <c:catAx>
        <c:axId val="118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85"/>
        <c:auto val="1"/>
        <c:lblAlgn val="ctr"/>
        <c:lblOffset val="100"/>
        <c:noMultiLvlLbl val="0"/>
      </c:catAx>
      <c:valAx>
        <c:axId val="971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89817"/>
        <c:axId val="98981400"/>
      </c:barChart>
      <c:catAx>
        <c:axId val="1538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00"/>
        <c:auto val="1"/>
        <c:lblAlgn val="ctr"/>
        <c:lblOffset val="100"/>
        <c:noMultiLvlLbl val="0"/>
      </c:catAx>
      <c:valAx>
        <c:axId val="989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77271"/>
        <c:axId val="70547139"/>
      </c:barChart>
      <c:catAx>
        <c:axId val="194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39"/>
        <c:auto val="1"/>
        <c:lblAlgn val="ctr"/>
        <c:lblOffset val="100"/>
        <c:noMultiLvlLbl val="0"/>
      </c:catAx>
      <c:valAx>
        <c:axId val="705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5937"/>
        <c:axId val="20954765"/>
      </c:barChart>
      <c:catAx>
        <c:axId val="145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65"/>
        <c:auto val="1"/>
        <c:lblAlgn val="ctr"/>
        <c:lblOffset val="100"/>
        <c:noMultiLvlLbl val="0"/>
      </c:catAx>
      <c:valAx>
        <c:axId val="209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5839"/>
        <c:axId val="21848987"/>
      </c:barChart>
      <c:catAx>
        <c:axId val="663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87"/>
        <c:auto val="1"/>
        <c:lblAlgn val="ctr"/>
        <c:lblOffset val="100"/>
        <c:noMultiLvlLbl val="0"/>
      </c:catAx>
      <c:valAx>
        <c:axId val="218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543"/>
        <c:axId val="24908050"/>
      </c:barChart>
      <c:catAx>
        <c:axId val="80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50"/>
        <c:auto val="1"/>
        <c:lblAlgn val="ctr"/>
        <c:lblOffset val="100"/>
        <c:noMultiLvlLbl val="0"/>
      </c:catAx>
      <c:valAx>
        <c:axId val="249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5986"/>
        <c:axId val="74339750"/>
      </c:barChart>
      <c:catAx>
        <c:axId val="152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750"/>
        <c:auto val="1"/>
        <c:lblAlgn val="ctr"/>
        <c:lblOffset val="100"/>
        <c:noMultiLvlLbl val="0"/>
      </c:catAx>
      <c:valAx>
        <c:axId val="743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82579"/>
        <c:axId val="8008383"/>
      </c:barChart>
      <c:catAx>
        <c:axId val="110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3"/>
        <c:auto val="1"/>
        <c:lblAlgn val="ctr"/>
        <c:lblOffset val="100"/>
        <c:noMultiLvlLbl val="0"/>
      </c:catAx>
      <c:valAx>
        <c:axId val="80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56422"/>
        <c:axId val="43561277"/>
      </c:barChart>
      <c:catAx>
        <c:axId val="298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277"/>
        <c:auto val="1"/>
        <c:lblAlgn val="ctr"/>
        <c:lblOffset val="100"/>
        <c:noMultiLvlLbl val="0"/>
      </c:catAx>
      <c:valAx>
        <c:axId val="435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54575"/>
        <c:axId val="28081407"/>
      </c:barChart>
      <c:catAx>
        <c:axId val="451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07"/>
        <c:auto val="1"/>
        <c:lblAlgn val="ctr"/>
        <c:lblOffset val="100"/>
        <c:noMultiLvlLbl val="0"/>
      </c:catAx>
      <c:valAx>
        <c:axId val="280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