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67387"/>
        <c:axId val="27718271"/>
      </c:scatterChart>
      <c:valAx>
        <c:axId val="1516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271"/>
        <c:crossesAt val="0"/>
        <c:crossBetween val="midCat"/>
      </c:valAx>
      <c:valAx>
        <c:axId val="2771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44369"/>
        <c:axId val="82280387"/>
      </c:scatterChart>
      <c:valAx>
        <c:axId val="5664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387"/>
        <c:crossesAt val="0"/>
        <c:crossBetween val="midCat"/>
      </c:valAx>
      <c:valAx>
        <c:axId val="8228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18977"/>
        <c:axId val="64557435"/>
      </c:scatterChart>
      <c:valAx>
        <c:axId val="5321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435"/>
        <c:crossesAt val="0"/>
        <c:crossBetween val="midCat"/>
      </c:valAx>
      <c:valAx>
        <c:axId val="6455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46176"/>
        <c:axId val="66938803"/>
      </c:scatterChart>
      <c:valAx>
        <c:axId val="5534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803"/>
        <c:crossesAt val="0"/>
        <c:crossBetween val="midCat"/>
      </c:valAx>
      <c:valAx>
        <c:axId val="6693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