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3896"/>
        <c:axId val="71388173"/>
      </c:barChart>
      <c:catAx>
        <c:axId val="374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173"/>
        <c:auto val="1"/>
        <c:lblAlgn val="ctr"/>
        <c:lblOffset val="100"/>
        <c:noMultiLvlLbl val="0"/>
      </c:catAx>
      <c:valAx>
        <c:axId val="7138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16752"/>
        <c:axId val="32814044"/>
      </c:barChart>
      <c:catAx>
        <c:axId val="7451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044"/>
        <c:auto val="1"/>
        <c:lblAlgn val="ctr"/>
        <c:lblOffset val="100"/>
        <c:noMultiLvlLbl val="0"/>
      </c:catAx>
      <c:valAx>
        <c:axId val="3281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28043"/>
        <c:axId val="65878656"/>
      </c:barChart>
      <c:catAx>
        <c:axId val="6532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656"/>
        <c:auto val="1"/>
        <c:lblAlgn val="ctr"/>
        <c:lblOffset val="100"/>
        <c:noMultiLvlLbl val="0"/>
      </c:catAx>
      <c:valAx>
        <c:axId val="6587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06529"/>
        <c:axId val="39414721"/>
      </c:barChart>
      <c:catAx>
        <c:axId val="8860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721"/>
        <c:auto val="1"/>
        <c:lblAlgn val="ctr"/>
        <c:lblOffset val="100"/>
        <c:noMultiLvlLbl val="0"/>
      </c:catAx>
      <c:valAx>
        <c:axId val="3941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82930"/>
        <c:axId val="85546496"/>
      </c:barChart>
      <c:catAx>
        <c:axId val="1038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496"/>
        <c:auto val="1"/>
        <c:lblAlgn val="ctr"/>
        <c:lblOffset val="100"/>
        <c:noMultiLvlLbl val="0"/>
      </c:catAx>
      <c:valAx>
        <c:axId val="8554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8595"/>
        <c:axId val="628630"/>
      </c:barChart>
      <c:catAx>
        <c:axId val="218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0"/>
        <c:auto val="1"/>
        <c:lblAlgn val="ctr"/>
        <c:lblOffset val="100"/>
        <c:noMultiLvlLbl val="0"/>
      </c:catAx>
      <c:valAx>
        <c:axId val="62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70866"/>
        <c:axId val="75188601"/>
      </c:barChart>
      <c:catAx>
        <c:axId val="6677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601"/>
        <c:auto val="1"/>
        <c:lblAlgn val="ctr"/>
        <c:lblOffset val="100"/>
        <c:noMultiLvlLbl val="0"/>
      </c:catAx>
      <c:valAx>
        <c:axId val="7518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57264"/>
        <c:axId val="69055968"/>
      </c:barChart>
      <c:catAx>
        <c:axId val="1785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968"/>
        <c:auto val="1"/>
        <c:lblAlgn val="ctr"/>
        <c:lblOffset val="100"/>
        <c:noMultiLvlLbl val="0"/>
      </c:catAx>
      <c:valAx>
        <c:axId val="6905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50646"/>
        <c:axId val="81581667"/>
      </c:barChart>
      <c:catAx>
        <c:axId val="4815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667"/>
        <c:auto val="1"/>
        <c:lblAlgn val="ctr"/>
        <c:lblOffset val="100"/>
        <c:noMultiLvlLbl val="0"/>
      </c:catAx>
      <c:valAx>
        <c:axId val="8158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69397"/>
        <c:axId val="16775845"/>
      </c:barChart>
      <c:catAx>
        <c:axId val="4826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845"/>
        <c:auto val="1"/>
        <c:lblAlgn val="ctr"/>
        <c:lblOffset val="100"/>
        <c:noMultiLvlLbl val="0"/>
      </c:catAx>
      <c:valAx>
        <c:axId val="1677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51732"/>
        <c:axId val="51219980"/>
      </c:barChart>
      <c:catAx>
        <c:axId val="5685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980"/>
        <c:auto val="1"/>
        <c:lblAlgn val="ctr"/>
        <c:lblOffset val="100"/>
        <c:noMultiLvlLbl val="0"/>
      </c:catAx>
      <c:valAx>
        <c:axId val="5121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45877"/>
        <c:axId val="43461249"/>
      </c:barChart>
      <c:catAx>
        <c:axId val="1724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249"/>
        <c:auto val="1"/>
        <c:lblAlgn val="ctr"/>
        <c:lblOffset val="100"/>
        <c:noMultiLvlLbl val="0"/>
      </c:catAx>
      <c:valAx>
        <c:axId val="4346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24055"/>
        <c:axId val="41671251"/>
      </c:barChart>
      <c:catAx>
        <c:axId val="2752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251"/>
        <c:auto val="1"/>
        <c:lblAlgn val="ctr"/>
        <c:lblOffset val="100"/>
        <c:noMultiLvlLbl val="0"/>
      </c:catAx>
      <c:valAx>
        <c:axId val="4167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7266"/>
        <c:axId val="39939329"/>
      </c:barChart>
      <c:catAx>
        <c:axId val="960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329"/>
        <c:auto val="1"/>
        <c:lblAlgn val="ctr"/>
        <c:lblOffset val="100"/>
        <c:noMultiLvlLbl val="0"/>
      </c:catAx>
      <c:valAx>
        <c:axId val="3993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94123"/>
        <c:axId val="65088705"/>
      </c:barChart>
      <c:catAx>
        <c:axId val="8029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705"/>
        <c:auto val="1"/>
        <c:lblAlgn val="ctr"/>
        <c:lblOffset val="100"/>
        <c:noMultiLvlLbl val="0"/>
      </c:catAx>
      <c:valAx>
        <c:axId val="6508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54832"/>
        <c:axId val="50152683"/>
      </c:barChart>
      <c:catAx>
        <c:axId val="3865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683"/>
        <c:auto val="1"/>
        <c:lblAlgn val="ctr"/>
        <c:lblOffset val="100"/>
        <c:noMultiLvlLbl val="0"/>
      </c:catAx>
      <c:valAx>
        <c:axId val="5015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93447"/>
        <c:axId val="81834970"/>
      </c:barChart>
      <c:catAx>
        <c:axId val="3319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970"/>
        <c:auto val="1"/>
        <c:lblAlgn val="ctr"/>
        <c:lblOffset val="100"/>
        <c:noMultiLvlLbl val="0"/>
      </c:catAx>
      <c:valAx>
        <c:axId val="8183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19162"/>
        <c:axId val="30626062"/>
      </c:barChart>
      <c:catAx>
        <c:axId val="3001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062"/>
        <c:auto val="1"/>
        <c:lblAlgn val="ctr"/>
        <c:lblOffset val="100"/>
        <c:noMultiLvlLbl val="0"/>
      </c:catAx>
      <c:valAx>
        <c:axId val="3062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